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5281134"/>
        <c:axId val="9781204"/>
      </c:scatterChart>
      <c:valAx>
        <c:axId val="52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204"/>
        <c:crossesAt val="0"/>
        <c:crossBetween val="midCat"/>
      </c:valAx>
      <c:valAx>
        <c:axId val="978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3176569"/>
        <c:axId val="74605479"/>
      </c:scatterChart>
      <c:valAx>
        <c:axId val="131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5479"/>
        <c:crossesAt val="0"/>
        <c:crossBetween val="midCat"/>
      </c:valAx>
      <c:valAx>
        <c:axId val="7460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6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